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ARAB JORDANIAN INSURANCE GROUP</t>
  </si>
  <si>
    <t xml:space="preserve">المجموعة العربية الاردني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86</v>
      </c>
      <c r="F6" s="17" t="n">
        <v>1</v>
      </c>
      <c r="G6" s="17" t="n">
        <v>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789295</v>
      </c>
      <c r="F7" s="19" t="n">
        <v>99600</v>
      </c>
      <c r="G7" s="19" t="n">
        <v>150100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875700</v>
      </c>
      <c r="F8" s="19" t="n">
        <v>99600</v>
      </c>
      <c r="G8" s="19" t="n">
        <v>15010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6</v>
      </c>
      <c r="F9" s="19" t="n">
        <v>4</v>
      </c>
      <c r="G9" s="19" t="n">
        <v>10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5000000</v>
      </c>
      <c r="F10" s="19" t="n">
        <v>5000000</v>
      </c>
      <c r="G10" s="19" t="n">
        <v>5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4300000</v>
      </c>
      <c r="F11" s="19" t="n">
        <v>5000000</v>
      </c>
      <c r="G11" s="19" t="n">
        <v>5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4428338</v>
      </c>
      <c r="F16" s="32" t="n">
        <v>4150719</v>
      </c>
      <c r="G16" s="32" t="n">
        <v>3645236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33662</v>
      </c>
      <c r="F17" s="34" t="n">
        <v>13394</v>
      </c>
      <c r="G17" s="34" t="n">
        <v>267307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881667</v>
      </c>
      <c r="F18" s="34" t="n">
        <v>921903</v>
      </c>
      <c r="G18" s="34" t="n">
        <v>1221277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5494406</v>
      </c>
      <c r="F19" s="34" t="n">
        <v>5188060</v>
      </c>
      <c r="G19" s="34" t="n">
        <v>5281638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325000</v>
      </c>
      <c r="F20" s="34" t="n">
        <v>325000</v>
      </c>
      <c r="G20" s="34" t="n">
        <v>3250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291148</v>
      </c>
      <c r="F21" s="34" t="n">
        <v>355251</v>
      </c>
      <c r="G21" s="34" t="n">
        <v>475561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0</v>
      </c>
      <c r="F22" s="34" t="n">
        <v>0</v>
      </c>
      <c r="G22" s="34" t="n">
        <v>0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300000</v>
      </c>
      <c r="F23" s="34" t="n">
        <v>200000</v>
      </c>
      <c r="G23" s="34" t="n">
        <v>20000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148876</v>
      </c>
      <c r="F25" s="34" t="n">
        <v>116906</v>
      </c>
      <c r="G25" s="34" t="n">
        <v>171706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148876</v>
      </c>
      <c r="F27" s="34" t="n">
        <v>116906</v>
      </c>
      <c r="G27" s="34" t="n">
        <v>171706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6559430</v>
      </c>
      <c r="F29" s="37" t="n">
        <v>6185217</v>
      </c>
      <c r="G29" s="37" t="n">
        <v>6453905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682029</v>
      </c>
      <c r="F34" s="32" t="n">
        <v>628734</v>
      </c>
      <c r="G34" s="32" t="n">
        <v>629271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1064219</v>
      </c>
      <c r="F35" s="34" t="n">
        <v>1104848</v>
      </c>
      <c r="G35" s="34" t="n">
        <v>1357969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60000</v>
      </c>
      <c r="F36" s="34" t="n">
        <v>76000</v>
      </c>
      <c r="G36" s="34" t="n">
        <v>7000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909484</v>
      </c>
      <c r="F37" s="34" t="n">
        <v>718538</v>
      </c>
      <c r="G37" s="34" t="n">
        <v>1055527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969484</v>
      </c>
      <c r="F38" s="34" t="n">
        <v>794538</v>
      </c>
      <c r="G38" s="34" t="n">
        <v>1125527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2033703</v>
      </c>
      <c r="F40" s="37" t="n">
        <v>1899386</v>
      </c>
      <c r="G40" s="37" t="n">
        <v>2483496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5000000</v>
      </c>
      <c r="F44" s="32" t="n">
        <v>5000000</v>
      </c>
      <c r="G44" s="32" t="n">
        <v>5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5000000</v>
      </c>
      <c r="F45" s="34" t="n">
        <v>5000000</v>
      </c>
      <c r="G45" s="34" t="n">
        <v>5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5000000</v>
      </c>
      <c r="F46" s="34" t="n">
        <v>5000000</v>
      </c>
      <c r="G46" s="34" t="n">
        <v>5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89552</v>
      </c>
      <c r="F47" s="34" t="n">
        <v>63016</v>
      </c>
      <c r="G47" s="34" t="n">
        <v>30830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12803</v>
      </c>
      <c r="F48" s="34" t="n">
        <v>12803</v>
      </c>
      <c r="G48" s="34" t="n">
        <v>12803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0</v>
      </c>
      <c r="F53" s="34" t="n">
        <v>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0</v>
      </c>
      <c r="F54" s="34" t="n">
        <v>0</v>
      </c>
      <c r="G54" s="34" t="n">
        <v>-182315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-576628</v>
      </c>
      <c r="F55" s="34" t="n">
        <v>-789988</v>
      </c>
      <c r="G55" s="34" t="n">
        <v>-890909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4525727</v>
      </c>
      <c r="F56" s="34" t="n">
        <v>4285831</v>
      </c>
      <c r="G56" s="34" t="n">
        <v>3970409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6559430</v>
      </c>
      <c r="F57" s="37" t="n">
        <v>6185217</v>
      </c>
      <c r="G57" s="45" t="n">
        <v>6453905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133404</v>
      </c>
      <c r="F61" s="32" t="n">
        <v>149859</v>
      </c>
      <c r="G61" s="32" t="n">
        <v>221521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54991</v>
      </c>
      <c r="F62" s="34" t="n">
        <v>88648</v>
      </c>
      <c r="G62" s="34" t="n">
        <v>15718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55253</v>
      </c>
      <c r="F63" s="34" t="n">
        <v>66544</v>
      </c>
      <c r="G63" s="34" t="n">
        <v>66832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22526</v>
      </c>
      <c r="F64" s="34" t="n">
        <v>11475</v>
      </c>
      <c r="G64" s="34" t="n">
        <v>10242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1532186</v>
      </c>
      <c r="F65" s="34" t="n">
        <v>1055879</v>
      </c>
      <c r="G65" s="34" t="n">
        <v>1132286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13028</v>
      </c>
      <c r="F66" s="34" t="n">
        <v>-96147</v>
      </c>
      <c r="G66" s="34" t="n">
        <v>-458084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36332</v>
      </c>
      <c r="F67" s="34" t="n">
        <v>52862</v>
      </c>
      <c r="G67" s="34" t="n">
        <v>54154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19831</v>
      </c>
      <c r="F68" s="34" t="n">
        <v>-8688</v>
      </c>
      <c r="G68" s="34" t="n">
        <v>13983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38986</v>
      </c>
      <c r="F69" s="34" t="n">
        <v>31596</v>
      </c>
      <c r="G69" s="34" t="n">
        <v>47263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9600</v>
      </c>
      <c r="F70" s="34" t="n">
        <v>-22720</v>
      </c>
      <c r="G70" s="34" t="n">
        <v>-18595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139901</v>
      </c>
      <c r="F71" s="34" t="n">
        <v>73414</v>
      </c>
      <c r="G71" s="34" t="n">
        <v>324244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3090</v>
      </c>
      <c r="F72" s="34" t="n">
        <v>72746</v>
      </c>
      <c r="G72" s="34" t="n">
        <v>-373138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1936062</v>
      </c>
      <c r="F73" s="34" t="n">
        <v>1430154</v>
      </c>
      <c r="G73" s="34" t="n">
        <v>1846300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123066</v>
      </c>
      <c r="F74" s="34" t="n">
        <v>45314</v>
      </c>
      <c r="G74" s="34" t="n">
        <v>-809874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46111</v>
      </c>
      <c r="F75" s="34" t="n">
        <v>57975</v>
      </c>
      <c r="G75" s="34" t="n">
        <v>57342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252968</v>
      </c>
      <c r="F76" s="34" t="n">
        <v>345817</v>
      </c>
      <c r="G76" s="34" t="n">
        <v>332253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64564</v>
      </c>
      <c r="F77" s="34" t="n">
        <v>11296</v>
      </c>
      <c r="G77" s="34" t="n">
        <v>312053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265359</v>
      </c>
      <c r="F79" s="34" t="n">
        <v>321860</v>
      </c>
      <c r="G79" s="34" t="n">
        <v>-847016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0</v>
      </c>
      <c r="F80" s="34" t="n">
        <v>0</v>
      </c>
      <c r="G80" s="34" t="n">
        <v>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0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7463</v>
      </c>
      <c r="F82" s="34" t="n">
        <v>6438</v>
      </c>
      <c r="G82" s="34" t="n">
        <v>0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257896</v>
      </c>
      <c r="F83" s="37" t="n">
        <v>315422</v>
      </c>
      <c r="G83" s="37" t="n">
        <v>-847016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4150719</v>
      </c>
      <c r="F86" s="32" t="n">
        <v>3645236</v>
      </c>
      <c r="G86" s="32" t="n">
        <v>4216470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455689</v>
      </c>
      <c r="F87" s="34" t="n">
        <v>308447</v>
      </c>
      <c r="G87" s="34" t="n">
        <v>-530128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178070</v>
      </c>
      <c r="F88" s="34" t="n">
        <v>197036</v>
      </c>
      <c r="G88" s="34" t="n">
        <v>-41106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0</v>
      </c>
      <c r="F89" s="34" t="n">
        <v>0</v>
      </c>
      <c r="G89" s="34" t="n">
        <v>0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4428338</v>
      </c>
      <c r="F90" s="37" t="n">
        <v>4150719</v>
      </c>
      <c r="G90" s="48" t="n">
        <v>3645236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17.514</v>
      </c>
      <c r="F94" s="14" t="n">
        <f aca="false">+F8*100/F10</f>
        <v>1.992</v>
      </c>
      <c r="G94" s="14" t="n">
        <f aca="false">+G8*100/G10</f>
        <v>3.002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0515792</v>
      </c>
      <c r="F95" s="17" t="n">
        <f aca="false">+F83/F10</f>
        <v>0.0630844</v>
      </c>
      <c r="G95" s="17" t="n">
        <f aca="false">+G83/G10</f>
        <v>-0.1694032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</v>
      </c>
      <c r="F96" s="17" t="n">
        <f aca="false">+F53/F10</f>
        <v>0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0.9051454</v>
      </c>
      <c r="F97" s="17" t="n">
        <f aca="false">+F56/F10</f>
        <v>0.8571662</v>
      </c>
      <c r="G97" s="17" t="n">
        <f aca="false">+G56/G10</f>
        <v>0.7940818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16.6733877221826</v>
      </c>
      <c r="F98" s="17" t="n">
        <f aca="false">+F11/F83</f>
        <v>15.851779520769</v>
      </c>
      <c r="G98" s="17" t="n">
        <f aca="false">+G11/G83</f>
        <v>-5.90307621107512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0</v>
      </c>
      <c r="F99" s="17" t="n">
        <f aca="false">+F53*100/F11</f>
        <v>0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0</v>
      </c>
      <c r="F100" s="17" t="n">
        <f aca="false">+F53*100/F83</f>
        <v>0</v>
      </c>
      <c r="G100" s="17" t="n">
        <f aca="false">+G53*100/G83</f>
        <v>-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0" t="n">
        <f aca="false">+E11/E56</f>
        <v>0.950123593402784</v>
      </c>
      <c r="F101" s="50" t="n">
        <f aca="false">+F11/F56</f>
        <v>1.16663489530968</v>
      </c>
      <c r="G101" s="50" t="n">
        <f aca="false">+G11/G56</f>
        <v>1.2593161057211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1"/>
      <c r="E102" s="52"/>
      <c r="F102" s="52"/>
      <c r="G102" s="52"/>
      <c r="H102" s="53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4"/>
      <c r="C103" s="54"/>
      <c r="D103" s="55" t="s">
        <v>176</v>
      </c>
      <c r="E103" s="56" t="n">
        <f aca="false">+E74*100/E73</f>
        <v>6.35651131007168</v>
      </c>
      <c r="F103" s="56" t="n">
        <f aca="false">+F74*100/F73</f>
        <v>3.16846996896838</v>
      </c>
      <c r="G103" s="56" t="n">
        <f aca="false">+G74*100/G73</f>
        <v>-43.8647023777284</v>
      </c>
      <c r="H103" s="33" t="s">
        <v>177</v>
      </c>
      <c r="I103" s="57"/>
      <c r="J103" s="57"/>
      <c r="K103" s="57"/>
      <c r="L103" s="57"/>
      <c r="M103" s="57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4"/>
      <c r="B104" s="54"/>
      <c r="C104" s="54"/>
      <c r="D104" s="16" t="s">
        <v>178</v>
      </c>
      <c r="E104" s="58" t="n">
        <f aca="false">+E79*100/E73</f>
        <v>13.7061209816628</v>
      </c>
      <c r="F104" s="58" t="n">
        <f aca="false">+F79*100/F73</f>
        <v>22.5052686633747</v>
      </c>
      <c r="G104" s="58" t="n">
        <f aca="false">+G79*100/G73</f>
        <v>-45.8764014515518</v>
      </c>
      <c r="H104" s="20" t="s">
        <v>179</v>
      </c>
      <c r="I104" s="57"/>
      <c r="J104" s="57"/>
      <c r="K104" s="57"/>
      <c r="L104" s="57"/>
      <c r="M104" s="57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4"/>
      <c r="C105" s="54"/>
      <c r="D105" s="16" t="s">
        <v>180</v>
      </c>
      <c r="E105" s="58" t="n">
        <f aca="false">+E83*100/E73</f>
        <v>13.320647789172</v>
      </c>
      <c r="F105" s="58" t="n">
        <f aca="false">+F83*100/F73</f>
        <v>22.0551073520754</v>
      </c>
      <c r="G105" s="58" t="n">
        <f aca="false">+G83*100/G73</f>
        <v>-45.8764014515518</v>
      </c>
      <c r="H105" s="20" t="s">
        <v>181</v>
      </c>
      <c r="I105" s="57"/>
      <c r="J105" s="57"/>
      <c r="K105" s="57"/>
      <c r="L105" s="57"/>
      <c r="M105" s="57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4"/>
      <c r="B106" s="54"/>
      <c r="C106" s="54"/>
      <c r="D106" s="16" t="s">
        <v>182</v>
      </c>
      <c r="E106" s="58" t="n">
        <f aca="false">+E83*100/E29</f>
        <v>3.93168308831713</v>
      </c>
      <c r="F106" s="58" t="n">
        <f aca="false">+F83*100/F29</f>
        <v>5.09961089481582</v>
      </c>
      <c r="G106" s="58" t="n">
        <f aca="false">+G83*100/G29</f>
        <v>-13.1240853405806</v>
      </c>
      <c r="H106" s="20" t="s">
        <v>183</v>
      </c>
      <c r="I106" s="57"/>
      <c r="J106" s="57"/>
      <c r="K106" s="57"/>
      <c r="L106" s="57"/>
      <c r="M106" s="57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4"/>
      <c r="C107" s="54"/>
      <c r="D107" s="16" t="s">
        <v>184</v>
      </c>
      <c r="E107" s="59" t="n">
        <f aca="false">+E83*100/E56</f>
        <v>5.69844358707452</v>
      </c>
      <c r="F107" s="59" t="n">
        <f aca="false">+F83*100/F56</f>
        <v>7.35964623896743</v>
      </c>
      <c r="G107" s="59" t="n">
        <f aca="false">+G83*100/G56</f>
        <v>-21.3332178120692</v>
      </c>
      <c r="H107" s="20" t="s">
        <v>185</v>
      </c>
      <c r="I107" s="57"/>
      <c r="J107" s="57"/>
      <c r="K107" s="57"/>
      <c r="L107" s="57"/>
      <c r="M107" s="57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9" t="n">
        <f aca="false">+E69*100/E73</f>
        <v>2.01367518188984</v>
      </c>
      <c r="F108" s="59" t="n">
        <f aca="false">+F69*100/F73</f>
        <v>2.20927256784934</v>
      </c>
      <c r="G108" s="59" t="n">
        <f aca="false">+G69*100/G73</f>
        <v>2.55987650977631</v>
      </c>
      <c r="H108" s="20" t="s">
        <v>187</v>
      </c>
      <c r="I108" s="57"/>
      <c r="J108" s="57"/>
      <c r="K108" s="57"/>
      <c r="L108" s="57"/>
      <c r="M108" s="57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9" t="n">
        <f aca="false">+E65*100/E73</f>
        <v>79.1393044231022</v>
      </c>
      <c r="F109" s="59" t="n">
        <f aca="false">+F65*100/F73</f>
        <v>73.8297414124633</v>
      </c>
      <c r="G109" s="59" t="n">
        <f aca="false">+G65*100/G73</f>
        <v>61.327303255159</v>
      </c>
      <c r="H109" s="20" t="s">
        <v>189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9" t="n">
        <f aca="false">+E63*100/E73</f>
        <v>2.85388587762169</v>
      </c>
      <c r="F110" s="59" t="n">
        <f aca="false">+F63*100/F73</f>
        <v>4.65292548914313</v>
      </c>
      <c r="G110" s="59" t="n">
        <f aca="false">+G63*100/G73</f>
        <v>3.61978010074202</v>
      </c>
      <c r="H110" s="35" t="s">
        <v>191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9" t="n">
        <f aca="false">+E61*100/E73</f>
        <v>6.89048181308243</v>
      </c>
      <c r="F111" s="59" t="n">
        <f aca="false">+F61*100/F73</f>
        <v>10.4785218934464</v>
      </c>
      <c r="G111" s="59" t="n">
        <f aca="false">+G61*100/G73</f>
        <v>11.9981043167416</v>
      </c>
      <c r="H111" s="20" t="s">
        <v>193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9" t="n">
        <f aca="false">+E71*100/E73</f>
        <v>7.22605990923844</v>
      </c>
      <c r="F112" s="59" t="n">
        <f aca="false">+F71*100/F73</f>
        <v>5.13329333764056</v>
      </c>
      <c r="G112" s="59" t="n">
        <f aca="false">+G71*100/G73</f>
        <v>17.5618263554135</v>
      </c>
      <c r="H112" s="20" t="s">
        <v>195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9" t="n">
        <f aca="false">+E67*100/E73</f>
        <v>1.87659279506545</v>
      </c>
      <c r="F113" s="59" t="n">
        <f aca="false">+F67*100/F73</f>
        <v>3.69624529945726</v>
      </c>
      <c r="G113" s="59" t="n">
        <f aca="false">+G67*100/G73</f>
        <v>2.93310946216758</v>
      </c>
      <c r="H113" s="20" t="s">
        <v>197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9" t="n">
        <v>37.6465040865257</v>
      </c>
      <c r="F114" s="59" t="n">
        <v>28.4498152166989</v>
      </c>
      <c r="G114" s="59" t="n">
        <v>38.8073873497667</v>
      </c>
      <c r="H114" s="20" t="s">
        <v>199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0" t="n">
        <v>56.9020142295533</v>
      </c>
      <c r="F115" s="50" t="n">
        <v>65.1628665697266</v>
      </c>
      <c r="G115" s="50" t="n">
        <v>73.0476527960581</v>
      </c>
      <c r="H115" s="23" t="s">
        <v>201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1"/>
      <c r="E116" s="60"/>
      <c r="F116" s="60"/>
      <c r="G116" s="60"/>
      <c r="H116" s="6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31.00426409002</v>
      </c>
      <c r="F117" s="14" t="n">
        <f aca="false">+F40*100/F29</f>
        <v>30.7084779725594</v>
      </c>
      <c r="G117" s="14" t="n">
        <f aca="false">+G40*100/G29</f>
        <v>38.4805168343817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0" t="n">
        <f aca="false">+E56*100/E29</f>
        <v>68.99573590998</v>
      </c>
      <c r="F118" s="50" t="n">
        <f aca="false">+F56*100/F29</f>
        <v>69.2915220274406</v>
      </c>
      <c r="G118" s="50" t="n">
        <f aca="false">+G56*100/G29</f>
        <v>61.5194831656183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/>
      <c r="E119" s="60"/>
      <c r="F119" s="60"/>
      <c r="G119" s="60"/>
      <c r="H119" s="6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295157048706976</v>
      </c>
      <c r="F120" s="14" t="n">
        <f aca="false">+F73/F29</f>
        <v>0.231221313658033</v>
      </c>
      <c r="G120" s="14" t="n">
        <f aca="false">+G73/G29</f>
        <v>0.286074864752425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13.0045272575835</v>
      </c>
      <c r="F121" s="17" t="n">
        <f aca="false">+F73/F27</f>
        <v>12.2333669785982</v>
      </c>
      <c r="G121" s="17" t="n">
        <f aca="false">+G73/G27</f>
        <v>10.752681909776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0" t="n">
        <f aca="false">+E73/E125</f>
        <v>0.437015864115894</v>
      </c>
      <c r="F122" s="50" t="n">
        <f aca="false">+F73/F125</f>
        <v>0.350252203412412</v>
      </c>
      <c r="G122" s="50" t="n">
        <f aca="false">+G73/G125</f>
        <v>0.470554473376832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C123" s="63"/>
      <c r="D123" s="64"/>
      <c r="E123" s="65"/>
      <c r="F123" s="65"/>
      <c r="G123" s="65"/>
      <c r="H123" s="66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5.16285275868971</v>
      </c>
      <c r="F124" s="14" t="n">
        <f aca="false">+F19/F35</f>
        <v>4.69572285056406</v>
      </c>
      <c r="G124" s="14" t="n">
        <f aca="false">+G19/G35</f>
        <v>3.88936566298642</v>
      </c>
      <c r="H124" s="67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48" t="n">
        <f aca="false">+E19-E35</f>
        <v>4430187</v>
      </c>
      <c r="F125" s="48" t="n">
        <f aca="false">+F19-F35</f>
        <v>4083212</v>
      </c>
      <c r="G125" s="48" t="n">
        <f aca="false">+G19-G35</f>
        <v>3923669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8"/>
      <c r="F126" s="68"/>
      <c r="G126" s="68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8"/>
      <c r="F127" s="68"/>
      <c r="G127" s="68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8"/>
      <c r="F128" s="68"/>
      <c r="G128" s="68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8"/>
      <c r="F129" s="68"/>
      <c r="G129" s="68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8"/>
      <c r="F130" s="68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10-06T14:09:22Z</cp:lastPrinted>
  <dcterms:modified xsi:type="dcterms:W3CDTF">2003-10-06T14:13:15Z</dcterms:modified>
  <cp:revision>0</cp:revision>
  <dc:subject/>
  <dc:title/>
</cp:coreProperties>
</file>